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65925018"/>
        <c:axId val="56770129"/>
      </c:scatterChart>
      <c:valAx>
        <c:axId val="65925018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0129"/>
        <c:crossesAt val="0"/>
        <c:crossBetween val="midCat"/>
      </c:valAx>
      <c:valAx>
        <c:axId val="567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37077817"/>
        <c:axId val="70942155"/>
      </c:scatterChart>
      <c:valAx>
        <c:axId val="37077817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2155"/>
        <c:crossesAt val="0"/>
        <c:crossBetween val="midCat"/>
        <c:majorUnit val="0.1"/>
      </c:valAx>
      <c:valAx>
        <c:axId val="709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